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D520D2B6-3FB2-49D2-BC3B-B61D8B426DEA}">
  <header guid="{D7EFF85C-027E-47A0-8181-B55DD1A17CAF}" dateTime="2019-11-13T09:21:00.000000000Z" userName="User" r:id="rId1" minRId="1" maxRId="41" maxSheetId="2">
    <sheetIdMap count="1">
      <sheetId val="1"/>
    </sheetIdMap>
  </header>
  <header guid="{64EA833F-36C2-4C28-968A-4D02A5740073}" dateTime="2019-11-13T09:24:00.000000000Z" userName="User" r:id="rId2" minRId="42" maxRId="45" maxSheetId="2">
    <sheetIdMap count="1">
      <sheetId val="1"/>
    </sheetIdMap>
  </header>
  <header guid="{95DB402D-18E5-4E10-9861-56FB48F0C416}" dateTime="2019-11-13T14:02:00.000000000Z" userName="User" r:id="rId3" minRId="46" maxRId="47" maxSheetId="2">
    <sheetIdMap count="1">
      <sheetId val="1"/>
    </sheetIdMap>
  </header>
  <header guid="{D520D2B6-3FB2-49D2-BC3B-B61D8B426DEA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